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-0.3706327456814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