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0.7326488333320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