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0.3800383085142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